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370070"/>
        <c:axId val="84083444"/>
      </c:barChart>
      <c:catAx>
        <c:axId val="6337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3444"/>
        <c:crossesAt val="0"/>
        <c:auto val="1"/>
        <c:lblAlgn val="ctr"/>
        <c:lblOffset val="100"/>
        <c:noMultiLvlLbl val="0"/>
      </c:catAx>
      <c:valAx>
        <c:axId val="840834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0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161466"/>
        <c:axId val="22023437"/>
      </c:barChart>
      <c:catAx>
        <c:axId val="6816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23437"/>
        <c:crossesAt val="0"/>
        <c:auto val="1"/>
        <c:lblAlgn val="ctr"/>
        <c:lblOffset val="100"/>
        <c:noMultiLvlLbl val="0"/>
      </c:catAx>
      <c:valAx>
        <c:axId val="22023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61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386242"/>
        <c:axId val="25035939"/>
      </c:barChart>
      <c:catAx>
        <c:axId val="5438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35939"/>
        <c:crossesAt val="0"/>
        <c:auto val="1"/>
        <c:lblAlgn val="ctr"/>
        <c:lblOffset val="100"/>
        <c:noMultiLvlLbl val="0"/>
      </c:catAx>
      <c:valAx>
        <c:axId val="25035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6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654479"/>
        <c:axId val="55714658"/>
      </c:barChart>
      <c:catAx>
        <c:axId val="4565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14658"/>
        <c:crossesAt val="0"/>
        <c:auto val="1"/>
        <c:lblAlgn val="ctr"/>
        <c:lblOffset val="100"/>
        <c:noMultiLvlLbl val="0"/>
      </c:catAx>
      <c:valAx>
        <c:axId val="55714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54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013970"/>
        <c:axId val="57390665"/>
      </c:barChart>
      <c:catAx>
        <c:axId val="2701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90665"/>
        <c:crossesAt val="0"/>
        <c:auto val="1"/>
        <c:lblAlgn val="ctr"/>
        <c:lblOffset val="100"/>
        <c:noMultiLvlLbl val="0"/>
      </c:catAx>
      <c:valAx>
        <c:axId val="573906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13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113573"/>
        <c:axId val="24523988"/>
      </c:barChart>
      <c:catAx>
        <c:axId val="9011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23988"/>
        <c:crossesAt val="0"/>
        <c:auto val="1"/>
        <c:lblAlgn val="ctr"/>
        <c:lblOffset val="100"/>
        <c:noMultiLvlLbl val="0"/>
      </c:catAx>
      <c:valAx>
        <c:axId val="245239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13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139511"/>
        <c:axId val="13518768"/>
      </c:barChart>
      <c:catAx>
        <c:axId val="541395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518768"/>
        <c:crossesAt val="0"/>
        <c:auto val="1"/>
        <c:lblAlgn val="ctr"/>
        <c:lblOffset val="100"/>
        <c:noMultiLvlLbl val="0"/>
      </c:catAx>
      <c:valAx>
        <c:axId val="135187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95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