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0343"/>
        <c:axId val="77652495"/>
      </c:barChart>
      <c:catAx>
        <c:axId val="640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52495"/>
        <c:crossesAt val="0"/>
        <c:auto val="1"/>
        <c:lblAlgn val="ctr"/>
        <c:lblOffset val="100"/>
        <c:noMultiLvlLbl val="0"/>
      </c:catAx>
      <c:valAx>
        <c:axId val="776524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3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640060"/>
        <c:axId val="49977165"/>
      </c:barChart>
      <c:catAx>
        <c:axId val="15640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77165"/>
        <c:crossesAt val="0"/>
        <c:auto val="1"/>
        <c:lblAlgn val="ctr"/>
        <c:lblOffset val="100"/>
        <c:noMultiLvlLbl val="0"/>
      </c:catAx>
      <c:valAx>
        <c:axId val="499771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400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049790"/>
        <c:axId val="98934086"/>
      </c:barChart>
      <c:catAx>
        <c:axId val="48049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34086"/>
        <c:crossesAt val="0"/>
        <c:auto val="1"/>
        <c:lblAlgn val="ctr"/>
        <c:lblOffset val="100"/>
        <c:noMultiLvlLbl val="0"/>
      </c:catAx>
      <c:valAx>
        <c:axId val="989340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497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801427"/>
        <c:axId val="41614588"/>
      </c:barChart>
      <c:catAx>
        <c:axId val="53801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14588"/>
        <c:crossesAt val="0"/>
        <c:auto val="1"/>
        <c:lblAlgn val="ctr"/>
        <c:lblOffset val="100"/>
        <c:noMultiLvlLbl val="0"/>
      </c:catAx>
      <c:valAx>
        <c:axId val="416145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014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664321"/>
        <c:axId val="42594506"/>
      </c:barChart>
      <c:catAx>
        <c:axId val="53664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94506"/>
        <c:crossesAt val="0"/>
        <c:auto val="1"/>
        <c:lblAlgn val="ctr"/>
        <c:lblOffset val="100"/>
        <c:noMultiLvlLbl val="0"/>
      </c:catAx>
      <c:valAx>
        <c:axId val="425945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643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30792"/>
        <c:axId val="73867616"/>
      </c:barChart>
      <c:catAx>
        <c:axId val="4430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67616"/>
        <c:crossesAt val="0"/>
        <c:auto val="1"/>
        <c:lblAlgn val="ctr"/>
        <c:lblOffset val="100"/>
        <c:noMultiLvlLbl val="0"/>
      </c:catAx>
      <c:valAx>
        <c:axId val="738676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07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735420"/>
        <c:axId val="80748403"/>
      </c:barChart>
      <c:catAx>
        <c:axId val="107354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748403"/>
        <c:crossesAt val="0"/>
        <c:auto val="1"/>
        <c:lblAlgn val="ctr"/>
        <c:lblOffset val="100"/>
        <c:noMultiLvlLbl val="0"/>
      </c:catAx>
      <c:valAx>
        <c:axId val="807484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354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